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/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52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8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2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2" activeCellId="0" sqref="AE3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2576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S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57:03Z</dcterms:modified>
  <cp:revision>0</cp:revision>
  <dc:subject/>
  <dc:title/>
</cp:coreProperties>
</file>